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Расчет спиральной антенны</t>
  </si>
  <si>
    <t xml:space="preserve">расчет параметров антенны</t>
  </si>
  <si>
    <t xml:space="preserve">Частота (МГЦ)</t>
  </si>
  <si>
    <t xml:space="preserve">Длинна волны (см)</t>
  </si>
  <si>
    <t xml:space="preserve">Диаметр спирали (D) см</t>
  </si>
  <si>
    <t xml:space="preserve">Шаг спирали (S) см</t>
  </si>
  <si>
    <t xml:space="preserve">Растояние от рефлектора до спирали (A) см</t>
  </si>
  <si>
    <t xml:space="preserve">Диаметр проводника спирали d(пр) (см)</t>
  </si>
  <si>
    <t xml:space="preserve">Диаметр рефлектора (B) см</t>
  </si>
  <si>
    <t xml:space="preserve">Длина витка спирали</t>
  </si>
  <si>
    <t xml:space="preserve">расчет согласующего устройства</t>
  </si>
  <si>
    <t xml:space="preserve">общая длина (a) см</t>
  </si>
  <si>
    <t xml:space="preserve">растояние (b) см</t>
  </si>
  <si>
    <t xml:space="preserve">растояние (с) см</t>
  </si>
  <si>
    <t xml:space="preserve">соотношение диаметров (X:Y) см</t>
  </si>
  <si>
    <t xml:space="preserve">внутренний диаметр (X) см</t>
  </si>
  <si>
    <t xml:space="preserve">наружний диаметр (Y) см</t>
  </si>
  <si>
    <t xml:space="preserve">Z=</t>
  </si>
  <si>
    <t xml:space="preserve">Ом</t>
  </si>
  <si>
    <t xml:space="preserve">Zтр=</t>
  </si>
  <si>
    <t xml:space="preserve">Сопротивление кабел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u val="singl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4</xdr:row>
      <xdr:rowOff>190440</xdr:rowOff>
    </xdr:from>
    <xdr:to>
      <xdr:col>9</xdr:col>
      <xdr:colOff>628920</xdr:colOff>
      <xdr:row>23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40360" y="933480"/>
          <a:ext cx="4438080" cy="302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9.99"/>
  </cols>
  <sheetData>
    <row r="3" customFormat="false" ht="20.25" hidden="false" customHeight="false" outlineLevel="0" collapsed="false">
      <c r="D3" s="1" t="s">
        <v>0</v>
      </c>
      <c r="E3" s="2"/>
      <c r="F3" s="2"/>
    </row>
    <row r="5" customFormat="false" ht="15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0" t="s">
        <v>2</v>
      </c>
      <c r="B6" s="4" t="n">
        <v>2430</v>
      </c>
    </row>
    <row r="7" customFormat="false" ht="12.75" hidden="false" customHeight="false" outlineLevel="0" collapsed="false">
      <c r="A7" s="0" t="s">
        <v>3</v>
      </c>
      <c r="B7" s="0" t="n">
        <f aca="false">30000/B6</f>
        <v>12.3456790123457</v>
      </c>
    </row>
    <row r="8" customFormat="false" ht="12.75" hidden="false" customHeight="false" outlineLevel="0" collapsed="false">
      <c r="A8" s="0" t="s">
        <v>4</v>
      </c>
      <c r="B8" s="0" t="n">
        <f aca="false">9300/B6</f>
        <v>3.82716049382716</v>
      </c>
    </row>
    <row r="9" customFormat="false" ht="12.75" hidden="false" customHeight="false" outlineLevel="0" collapsed="false">
      <c r="A9" s="0" t="s">
        <v>5</v>
      </c>
      <c r="B9" s="0" t="n">
        <f aca="false">7200/B6</f>
        <v>2.96296296296296</v>
      </c>
    </row>
    <row r="10" customFormat="false" ht="12.75" hidden="false" customHeight="false" outlineLevel="0" collapsed="false">
      <c r="A10" s="0" t="s">
        <v>6</v>
      </c>
      <c r="B10" s="0" t="n">
        <f aca="false">3900/B6</f>
        <v>1.60493827160494</v>
      </c>
    </row>
    <row r="11" customFormat="false" ht="12.75" hidden="false" customHeight="false" outlineLevel="0" collapsed="false">
      <c r="A11" s="0" t="s">
        <v>7</v>
      </c>
      <c r="B11" s="0" t="n">
        <f aca="false">0.05*B7</f>
        <v>0.617283950617284</v>
      </c>
    </row>
    <row r="12" customFormat="false" ht="12.75" hidden="false" customHeight="false" outlineLevel="0" collapsed="false">
      <c r="A12" s="0" t="s">
        <v>8</v>
      </c>
      <c r="B12" s="0" t="n">
        <f aca="false">0.62*B7</f>
        <v>7.65432098765432</v>
      </c>
    </row>
    <row r="13" customFormat="false" ht="12.75" hidden="false" customHeight="false" outlineLevel="0" collapsed="false">
      <c r="A13" s="0" t="s">
        <v>9</v>
      </c>
      <c r="B13" s="0" t="n">
        <f aca="false">B8*3.14</f>
        <v>12.0172839506173</v>
      </c>
    </row>
    <row r="14" customFormat="false" ht="15.75" hidden="false" customHeight="false" outlineLevel="0" collapsed="false">
      <c r="A14" s="5" t="s">
        <v>10</v>
      </c>
    </row>
    <row r="15" customFormat="false" ht="12.75" hidden="false" customHeight="false" outlineLevel="0" collapsed="false">
      <c r="A15" s="0" t="s">
        <v>11</v>
      </c>
      <c r="B15" s="0" t="n">
        <f aca="false">0.24*B7</f>
        <v>2.96296296296296</v>
      </c>
    </row>
    <row r="16" customFormat="false" ht="12.75" hidden="false" customHeight="false" outlineLevel="0" collapsed="false">
      <c r="A16" s="0" t="s">
        <v>12</v>
      </c>
      <c r="B16" s="0" t="n">
        <f aca="false">0.11*B7</f>
        <v>1.35802469135802</v>
      </c>
    </row>
    <row r="17" customFormat="false" ht="12.75" hidden="false" customHeight="false" outlineLevel="0" collapsed="false">
      <c r="A17" s="0" t="s">
        <v>13</v>
      </c>
      <c r="B17" s="0" t="n">
        <f aca="false">0.13*B7</f>
        <v>1.60493827160494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  <c r="B19" s="4" t="n">
        <v>5</v>
      </c>
    </row>
    <row r="20" customFormat="false" ht="12.75" hidden="false" customHeight="false" outlineLevel="0" collapsed="false">
      <c r="A20" s="0" t="s">
        <v>16</v>
      </c>
      <c r="B20" s="0" t="n">
        <f aca="false">B19/4.4</f>
        <v>1.13636363636364</v>
      </c>
    </row>
    <row r="28" customFormat="false" ht="12.75" hidden="false" customHeight="false" outlineLevel="0" collapsed="false">
      <c r="H28" s="6" t="s">
        <v>17</v>
      </c>
      <c r="I28" s="6" t="n">
        <v>140</v>
      </c>
      <c r="J28" s="7" t="n">
        <f aca="false">B8</f>
        <v>3.82716049382716</v>
      </c>
      <c r="K28" s="8" t="n">
        <v>3.14</v>
      </c>
      <c r="L28" s="6" t="n">
        <f aca="false">J28*K28/J29*I28</f>
        <v>136.276</v>
      </c>
      <c r="M28" s="9" t="s">
        <v>18</v>
      </c>
    </row>
    <row r="29" customFormat="false" ht="12.75" hidden="false" customHeight="false" outlineLevel="0" collapsed="false">
      <c r="H29" s="6"/>
      <c r="I29" s="6"/>
      <c r="J29" s="10" t="n">
        <f aca="false">30000/B6</f>
        <v>12.3456790123457</v>
      </c>
      <c r="K29" s="10"/>
      <c r="L29" s="6"/>
      <c r="M29" s="9"/>
    </row>
    <row r="31" customFormat="false" ht="12.75" hidden="false" customHeight="false" outlineLevel="0" collapsed="false">
      <c r="H31" s="2" t="s">
        <v>19</v>
      </c>
      <c r="I31" s="0" t="n">
        <f aca="false">SQRT(L28*I33)</f>
        <v>82.545744893362</v>
      </c>
    </row>
    <row r="33" customFormat="false" ht="12.75" hidden="false" customHeight="false" outlineLevel="0" collapsed="false">
      <c r="F33" s="11" t="s">
        <v>20</v>
      </c>
      <c r="G33" s="11"/>
      <c r="H33" s="11"/>
      <c r="I33" s="2" t="n">
        <v>50</v>
      </c>
      <c r="J33" s="0" t="s">
        <v>18</v>
      </c>
    </row>
    <row r="34" customFormat="false" ht="12.75" hidden="false" customHeight="false" outlineLevel="0" collapsed="false">
      <c r="I34" s="12"/>
    </row>
    <row r="38" customFormat="false" ht="12.75" hidden="false" customHeight="false" outlineLevel="0" collapsed="false">
      <c r="E38" s="13"/>
      <c r="F38" s="13"/>
      <c r="G38" s="13"/>
      <c r="I38" s="12"/>
    </row>
  </sheetData>
  <mergeCells count="7">
    <mergeCell ref="H28:H29"/>
    <mergeCell ref="I28:I29"/>
    <mergeCell ref="L28:L29"/>
    <mergeCell ref="M28:M29"/>
    <mergeCell ref="J29:K29"/>
    <mergeCell ref="F33:H33"/>
    <mergeCell ref="E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7:08:31Z</dcterms:created>
  <dc:creator>artem</dc:creator>
  <dc:description/>
  <dc:language>en-US</dc:language>
  <cp:lastModifiedBy>Artem</cp:lastModifiedBy>
  <cp:lastPrinted>2005-11-16T08:44:54Z</cp:lastPrinted>
  <dcterms:modified xsi:type="dcterms:W3CDTF">2008-11-12T13:36:16Z</dcterms:modified>
  <cp:revision>0</cp:revision>
  <dc:subject/>
  <dc:title/>
</cp:coreProperties>
</file>